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t xml:space="preserve">Tavola A.81.3 - Interscambio  Italia - Arabia Saudit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..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473.015121</v>
      </c>
      <c r="C13" s="15" t="n">
        <v>1800.432905</v>
      </c>
      <c r="D13" s="15" t="n">
        <v>2425.542173</v>
      </c>
      <c r="E13" s="15" t="n">
        <v>3030.360758</v>
      </c>
      <c r="F13" s="15" t="n">
        <v>3316.801674</v>
      </c>
      <c r="G13" s="15" t="n">
        <v>2443.352404</v>
      </c>
      <c r="H13" s="15" t="n">
        <v>2671.690646</v>
      </c>
      <c r="I13" s="15" t="n">
        <v>3716.086366</v>
      </c>
      <c r="J13" s="15" t="n">
        <v>4041.215427</v>
      </c>
      <c r="K13" s="15" t="n">
        <v>4502.639901</v>
      </c>
    </row>
    <row r="14" s="6" customFormat="true" ht="9.75" hidden="false" customHeight="true" outlineLevel="0" collapsed="false">
      <c r="A14" s="12" t="s">
        <v>7</v>
      </c>
      <c r="B14" s="15" t="n">
        <v>2933.242744</v>
      </c>
      <c r="C14" s="15" t="n">
        <v>4237.903603</v>
      </c>
      <c r="D14" s="15" t="n">
        <v>4236.479064</v>
      </c>
      <c r="E14" s="15" t="n">
        <v>3625.759172</v>
      </c>
      <c r="F14" s="15" t="n">
        <v>4276.87993</v>
      </c>
      <c r="G14" s="15" t="n">
        <v>1956.829614</v>
      </c>
      <c r="H14" s="15" t="n">
        <v>3235.049885</v>
      </c>
      <c r="I14" s="15" t="n">
        <v>7031.129226</v>
      </c>
      <c r="J14" s="15" t="n">
        <v>7438.296998</v>
      </c>
      <c r="K14" s="15" t="n">
        <v>5501.690503</v>
      </c>
    </row>
    <row r="15" s="6" customFormat="true" ht="9.75" hidden="false" customHeight="true" outlineLevel="0" collapsed="false">
      <c r="A15" s="12" t="s">
        <v>8</v>
      </c>
      <c r="B15" s="16" t="n">
        <v>-1460.227623</v>
      </c>
      <c r="C15" s="16" t="n">
        <v>-2437.470698</v>
      </c>
      <c r="D15" s="16" t="n">
        <v>-1810.936891</v>
      </c>
      <c r="E15" s="16" t="n">
        <v>-595.398414</v>
      </c>
      <c r="F15" s="16" t="n">
        <v>-960.078256</v>
      </c>
      <c r="G15" s="16" t="n">
        <v>486.52279</v>
      </c>
      <c r="H15" s="16" t="n">
        <v>-563.359239</v>
      </c>
      <c r="I15" s="16" t="n">
        <v>-3315.04286</v>
      </c>
      <c r="J15" s="16" t="n">
        <v>-3397.081571</v>
      </c>
      <c r="K15" s="16" t="n">
        <v>-999.050602</v>
      </c>
    </row>
    <row r="16" s="6" customFormat="true" ht="9.75" hidden="false" customHeight="true" outlineLevel="0" collapsed="false">
      <c r="A16" s="12" t="s">
        <v>9</v>
      </c>
      <c r="B16" s="17" t="n">
        <v>-33.1398585316341</v>
      </c>
      <c r="C16" s="17" t="n">
        <v>-40.3665925999764</v>
      </c>
      <c r="D16" s="17" t="n">
        <v>-27.1829948686187</v>
      </c>
      <c r="E16" s="17" t="n">
        <v>-8.94512749562192</v>
      </c>
      <c r="F16" s="17" t="n">
        <v>-12.6431197153996</v>
      </c>
      <c r="G16" s="17" t="n">
        <v>11.0568787384195</v>
      </c>
      <c r="H16" s="17" t="n">
        <v>-9.53756536355973</v>
      </c>
      <c r="I16" s="17" t="n">
        <v>-30.8455974631015</v>
      </c>
      <c r="J16" s="17" t="n">
        <v>-29.5925597292953</v>
      </c>
      <c r="K16" s="17" t="n">
        <v>-9.986181599925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7.79424544034157</v>
      </c>
      <c r="C20" s="18" t="n">
        <v>22.2277272875327</v>
      </c>
      <c r="D20" s="18" t="n">
        <v>34.7199424240694</v>
      </c>
      <c r="E20" s="18" t="n">
        <v>24.9353976085247</v>
      </c>
      <c r="F20" s="18" t="n">
        <v>9.45237015902514</v>
      </c>
      <c r="G20" s="18" t="n">
        <v>-26.334081921354</v>
      </c>
      <c r="H20" s="18" t="n">
        <v>9.34528484823511</v>
      </c>
      <c r="I20" s="18" t="n">
        <v>39.091191997234</v>
      </c>
      <c r="J20" s="18" t="n">
        <v>8.74923317107856</v>
      </c>
      <c r="K20" s="18" t="n">
        <v>11.4179627969633</v>
      </c>
    </row>
    <row r="21" s="6" customFormat="true" ht="9.75" hidden="false" customHeight="true" outlineLevel="0" collapsed="false">
      <c r="A21" s="12" t="s">
        <v>7</v>
      </c>
      <c r="B21" s="18" t="n">
        <v>33.188436488179</v>
      </c>
      <c r="C21" s="18" t="n">
        <v>44.4784483544264</v>
      </c>
      <c r="D21" s="18" t="s">
        <v>11</v>
      </c>
      <c r="E21" s="18" t="n">
        <v>-14.4157420058951</v>
      </c>
      <c r="F21" s="18" t="n">
        <v>17.9581910190918</v>
      </c>
      <c r="G21" s="18" t="n">
        <v>-54.2463280235225</v>
      </c>
      <c r="H21" s="18" t="n">
        <v>65.3209794994446</v>
      </c>
      <c r="I21" s="18" t="n">
        <v>117.342219623918</v>
      </c>
      <c r="J21" s="18" t="n">
        <v>5.79093000444877</v>
      </c>
      <c r="K21" s="18" t="n">
        <v>-26.035616694529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2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3</v>
      </c>
      <c r="C25" s="17" t="s">
        <v>13</v>
      </c>
      <c r="D25" s="17" t="s">
        <v>13</v>
      </c>
      <c r="E25" s="17" t="s">
        <v>13</v>
      </c>
      <c r="F25" s="17" t="s">
        <v>13</v>
      </c>
      <c r="G25" s="17" t="s">
        <v>13</v>
      </c>
      <c r="H25" s="17" t="s">
        <v>13</v>
      </c>
      <c r="I25" s="17" t="s">
        <v>13</v>
      </c>
      <c r="J25" s="17" t="s">
        <v>13</v>
      </c>
      <c r="K25" s="17" t="s">
        <v>13</v>
      </c>
    </row>
    <row r="26" s="6" customFormat="true" ht="9.75" hidden="false" customHeight="true" outlineLevel="0" collapsed="false">
      <c r="A26" s="12" t="s">
        <v>7</v>
      </c>
      <c r="B26" s="17" t="s">
        <v>13</v>
      </c>
      <c r="C26" s="17" t="s">
        <v>13</v>
      </c>
      <c r="D26" s="17" t="s">
        <v>13</v>
      </c>
      <c r="E26" s="17" t="s">
        <v>13</v>
      </c>
      <c r="F26" s="17" t="s">
        <v>13</v>
      </c>
      <c r="G26" s="17" t="s">
        <v>13</v>
      </c>
      <c r="H26" s="17" t="s">
        <v>13</v>
      </c>
      <c r="I26" s="17" t="s">
        <v>13</v>
      </c>
      <c r="J26" s="17" t="s">
        <v>13</v>
      </c>
      <c r="K26" s="17" t="s">
        <v>1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4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3</v>
      </c>
      <c r="C30" s="17" t="s">
        <v>13</v>
      </c>
      <c r="D30" s="17" t="s">
        <v>13</v>
      </c>
      <c r="E30" s="17" t="s">
        <v>13</v>
      </c>
      <c r="F30" s="17" t="s">
        <v>13</v>
      </c>
      <c r="G30" s="17" t="s">
        <v>13</v>
      </c>
      <c r="H30" s="17" t="s">
        <v>13</v>
      </c>
      <c r="I30" s="17" t="s">
        <v>13</v>
      </c>
      <c r="J30" s="17" t="s">
        <v>13</v>
      </c>
      <c r="K30" s="17" t="s">
        <v>13</v>
      </c>
    </row>
    <row r="31" s="6" customFormat="true" ht="9.75" hidden="false" customHeight="true" outlineLevel="0" collapsed="false">
      <c r="A31" s="12" t="s">
        <v>7</v>
      </c>
      <c r="B31" s="17" t="s">
        <v>13</v>
      </c>
      <c r="C31" s="17" t="s">
        <v>13</v>
      </c>
      <c r="D31" s="17" t="s">
        <v>13</v>
      </c>
      <c r="E31" s="17" t="s">
        <v>13</v>
      </c>
      <c r="F31" s="17" t="s">
        <v>13</v>
      </c>
      <c r="G31" s="17" t="s">
        <v>13</v>
      </c>
      <c r="H31" s="17" t="s">
        <v>13</v>
      </c>
      <c r="I31" s="17" t="s">
        <v>13</v>
      </c>
      <c r="J31" s="17" t="s">
        <v>13</v>
      </c>
      <c r="K31" s="17" t="s">
        <v>1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5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6</v>
      </c>
      <c r="B35" s="16" t="n">
        <v>9737</v>
      </c>
      <c r="C35" s="16" t="n">
        <v>9371</v>
      </c>
      <c r="D35" s="16" t="n">
        <v>9486</v>
      </c>
      <c r="E35" s="16" t="n">
        <v>8736</v>
      </c>
      <c r="F35" s="16" t="n">
        <v>8691</v>
      </c>
      <c r="G35" s="16" t="n">
        <v>8229</v>
      </c>
      <c r="H35" s="16" t="n">
        <v>8631</v>
      </c>
      <c r="I35" s="16" t="n">
        <v>9039</v>
      </c>
      <c r="J35" s="16" t="n">
        <v>9822</v>
      </c>
      <c r="K35" s="16" t="n">
        <v>1010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7</v>
      </c>
      <c r="B36" s="16" t="n">
        <v>148</v>
      </c>
      <c r="C36" s="16" t="n">
        <v>189</v>
      </c>
      <c r="D36" s="16" t="n">
        <v>252</v>
      </c>
      <c r="E36" s="16" t="n">
        <v>340</v>
      </c>
      <c r="F36" s="16" t="n">
        <v>371</v>
      </c>
      <c r="G36" s="16" t="n">
        <v>289</v>
      </c>
      <c r="H36" s="16" t="n">
        <v>302</v>
      </c>
      <c r="I36" s="16" t="n">
        <v>400</v>
      </c>
      <c r="J36" s="16" t="n">
        <v>401</v>
      </c>
      <c r="K36" s="16" t="n">
        <v>43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8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9</v>
      </c>
      <c r="B42" s="7" t="s">
        <v>13</v>
      </c>
      <c r="C42" s="7" t="s">
        <v>13</v>
      </c>
      <c r="D42" s="7" t="s">
        <v>13</v>
      </c>
      <c r="E42" s="7" t="s">
        <v>13</v>
      </c>
      <c r="F42" s="7" t="s">
        <v>13</v>
      </c>
      <c r="G42" s="16" t="n">
        <v>113.363542</v>
      </c>
      <c r="H42" s="16" t="n">
        <v>296.565116</v>
      </c>
      <c r="I42" s="16" t="n">
        <v>197.282487</v>
      </c>
      <c r="J42" s="16" t="n">
        <v>231.17394</v>
      </c>
      <c r="K42" s="16" t="n">
        <v>233.608149</v>
      </c>
      <c r="L42" s="16"/>
    </row>
    <row r="43" s="6" customFormat="true" ht="9.75" hidden="false" customHeight="true" outlineLevel="0" collapsed="false">
      <c r="A43" s="12" t="s">
        <v>20</v>
      </c>
      <c r="B43" s="7" t="s">
        <v>13</v>
      </c>
      <c r="C43" s="7" t="s">
        <v>13</v>
      </c>
      <c r="D43" s="7" t="s">
        <v>13</v>
      </c>
      <c r="E43" s="7" t="s">
        <v>13</v>
      </c>
      <c r="F43" s="7" t="s">
        <v>13</v>
      </c>
      <c r="G43" s="16" t="n">
        <v>207.819642</v>
      </c>
      <c r="H43" s="16" t="n">
        <v>145.055105</v>
      </c>
      <c r="I43" s="16" t="n">
        <v>170.384418</v>
      </c>
      <c r="J43" s="16" t="n">
        <v>154.130451</v>
      </c>
      <c r="K43" s="16" t="n">
        <v>191.366461</v>
      </c>
      <c r="L43" s="16"/>
    </row>
    <row r="44" s="6" customFormat="true" ht="9.75" hidden="false" customHeight="true" outlineLevel="0" collapsed="false">
      <c r="A44" s="12" t="s">
        <v>8</v>
      </c>
      <c r="B44" s="7" t="s">
        <v>13</v>
      </c>
      <c r="C44" s="7" t="s">
        <v>13</v>
      </c>
      <c r="D44" s="7" t="s">
        <v>13</v>
      </c>
      <c r="E44" s="7" t="s">
        <v>13</v>
      </c>
      <c r="F44" s="7" t="s">
        <v>13</v>
      </c>
      <c r="G44" s="16" t="n">
        <v>-94.4561</v>
      </c>
      <c r="H44" s="16" t="n">
        <v>151.510011</v>
      </c>
      <c r="I44" s="16" t="n">
        <v>26.898069</v>
      </c>
      <c r="J44" s="16" t="n">
        <v>77.043489</v>
      </c>
      <c r="K44" s="16" t="n">
        <v>42.241688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1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3</v>
      </c>
      <c r="B50" s="25" t="s">
        <v>13</v>
      </c>
      <c r="C50" s="25" t="s">
        <v>13</v>
      </c>
      <c r="D50" s="25" t="s">
        <v>13</v>
      </c>
      <c r="E50" s="25" t="s">
        <v>13</v>
      </c>
      <c r="F50" s="25" t="s">
        <v>13</v>
      </c>
      <c r="G50" s="26" t="n">
        <v>249</v>
      </c>
      <c r="H50" s="26" t="n">
        <v>1113</v>
      </c>
      <c r="I50" s="26" t="n">
        <v>2123</v>
      </c>
      <c r="J50" s="26" t="n">
        <v>1970</v>
      </c>
      <c r="K50" s="26" t="n">
        <v>769</v>
      </c>
      <c r="L50" s="26"/>
    </row>
    <row r="51" s="6" customFormat="true" ht="9.75" hidden="false" customHeight="true" outlineLevel="0" collapsed="false">
      <c r="A51" s="12" t="s">
        <v>24</v>
      </c>
      <c r="B51" s="25" t="s">
        <v>13</v>
      </c>
      <c r="C51" s="25" t="s">
        <v>13</v>
      </c>
      <c r="D51" s="25" t="s">
        <v>13</v>
      </c>
      <c r="E51" s="25" t="s">
        <v>13</v>
      </c>
      <c r="F51" s="25" t="s">
        <v>13</v>
      </c>
      <c r="G51" s="26" t="n">
        <v>8</v>
      </c>
      <c r="H51" s="26" t="n">
        <v>4</v>
      </c>
      <c r="I51" s="26" t="n">
        <v>6</v>
      </c>
      <c r="J51" s="26" t="n">
        <v>6</v>
      </c>
      <c r="K51" s="26" t="n">
        <v>10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5</v>
      </c>
      <c r="B54" s="30"/>
    </row>
    <row r="55" s="31" customFormat="true" ht="9.75" hidden="false" customHeight="true" outlineLevel="0" collapsed="false">
      <c r="A55" s="32" t="s">
        <v>26</v>
      </c>
    </row>
    <row r="56" s="31" customFormat="true" ht="9.75" hidden="false" customHeight="true" outlineLevel="0" collapsed="false">
      <c r="A56" s="33" t="s">
        <v>2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8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8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9</v>
      </c>
    </row>
    <row r="60" s="6" customFormat="true" ht="9.75" hidden="false" customHeight="true" outlineLevel="0" collapsed="false">
      <c r="A60" s="33" t="s">
        <v>2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3Z</dcterms:created>
  <dc:creator>citrixadm</dc:creator>
  <dc:description/>
  <dc:language>en-US</dc:language>
  <cp:lastModifiedBy>Cristina Lanzi</cp:lastModifiedBy>
  <dcterms:modified xsi:type="dcterms:W3CDTF">2014-07-08T12:53:12Z</dcterms:modified>
  <cp:revision>0</cp:revision>
  <dc:subject/>
  <dc:title/>
</cp:coreProperties>
</file>